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1">
  <si>
    <t xml:space="preserve">JORDAN TANNING</t>
  </si>
  <si>
    <t xml:space="preserve">الدباغة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3.25</v>
      </c>
      <c r="F6" s="16" t="n">
        <v>3.5</v>
      </c>
      <c r="G6" s="16" t="n">
        <v>3.57</v>
      </c>
      <c r="H6" s="16" t="n">
        <v>3.75</v>
      </c>
      <c r="I6" s="16" t="n">
        <v>2.6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98235</v>
      </c>
      <c r="F7" s="18" t="n">
        <v>61138</v>
      </c>
      <c r="G7" s="18" t="n">
        <v>71536</v>
      </c>
      <c r="H7" s="18" t="n">
        <v>139580</v>
      </c>
      <c r="I7" s="18" t="n">
        <v>29722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28840</v>
      </c>
      <c r="F8" s="18" t="n">
        <v>17442</v>
      </c>
      <c r="G8" s="18" t="n">
        <v>17786</v>
      </c>
      <c r="H8" s="18" t="n">
        <v>35473</v>
      </c>
      <c r="I8" s="18" t="n">
        <v>9237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202</v>
      </c>
      <c r="F9" s="18" t="n">
        <v>131</v>
      </c>
      <c r="G9" s="18" t="n">
        <v>100</v>
      </c>
      <c r="H9" s="18" t="n">
        <v>149</v>
      </c>
      <c r="I9" s="18" t="n">
        <v>56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1000000</v>
      </c>
      <c r="F10" s="18" t="n">
        <v>1000000</v>
      </c>
      <c r="G10" s="18" t="n">
        <v>1000000</v>
      </c>
      <c r="H10" s="18" t="n">
        <v>1000000</v>
      </c>
      <c r="I10" s="18" t="n">
        <v>1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3250000</v>
      </c>
      <c r="F11" s="18" t="n">
        <v>3500000</v>
      </c>
      <c r="G11" s="18" t="n">
        <v>3570000</v>
      </c>
      <c r="H11" s="18" t="n">
        <v>3750000</v>
      </c>
      <c r="I11" s="18" t="n">
        <v>260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717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743282</v>
      </c>
      <c r="F16" s="29" t="n">
        <v>2037539</v>
      </c>
      <c r="G16" s="29" t="n">
        <v>2842493</v>
      </c>
      <c r="H16" s="29" t="n">
        <v>2681123</v>
      </c>
      <c r="I16" s="29" t="n">
        <v>2526146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896574</v>
      </c>
      <c r="F17" s="31" t="n">
        <v>1039807</v>
      </c>
      <c r="G17" s="31" t="n">
        <v>337184</v>
      </c>
      <c r="H17" s="31" t="n">
        <v>818041</v>
      </c>
      <c r="I17" s="31" t="n">
        <v>1248050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15080067</v>
      </c>
      <c r="F19" s="31" t="n">
        <v>1206289</v>
      </c>
      <c r="G19" s="31" t="n">
        <v>1444658</v>
      </c>
      <c r="H19" s="31" t="n">
        <v>1044627</v>
      </c>
      <c r="I19" s="31" t="n">
        <v>1138006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4256269</v>
      </c>
      <c r="F20" s="31" t="n">
        <v>4458329</v>
      </c>
      <c r="G20" s="31" t="n">
        <v>4751808</v>
      </c>
      <c r="H20" s="31" t="n">
        <v>4763808</v>
      </c>
      <c r="I20" s="31" t="n">
        <v>5062420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57969</v>
      </c>
      <c r="F21" s="31" t="n">
        <v>33542</v>
      </c>
      <c r="G21" s="31" t="n">
        <v>18039</v>
      </c>
      <c r="H21" s="31" t="n">
        <v>16341</v>
      </c>
      <c r="I21" s="31" t="n">
        <v>605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909206</v>
      </c>
      <c r="F22" s="31" t="n">
        <v>697439</v>
      </c>
      <c r="G22" s="31" t="n">
        <v>719427</v>
      </c>
      <c r="H22" s="31" t="n">
        <v>747798</v>
      </c>
      <c r="I22" s="31" t="n">
        <v>795332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909206</v>
      </c>
      <c r="F24" s="31" t="n">
        <v>697439</v>
      </c>
      <c r="G24" s="31" t="n">
        <v>719427</v>
      </c>
      <c r="H24" s="31" t="n">
        <v>747798</v>
      </c>
      <c r="I24" s="31" t="n">
        <v>795332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5223444</v>
      </c>
      <c r="F26" s="35" t="n">
        <v>5189310</v>
      </c>
      <c r="G26" s="35" t="n">
        <v>5489274</v>
      </c>
      <c r="H26" s="35" t="n">
        <v>5527947</v>
      </c>
      <c r="I26" s="35" t="n">
        <v>5863802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86201</v>
      </c>
      <c r="F30" s="29" t="n">
        <v>47555</v>
      </c>
      <c r="G30" s="29" t="n">
        <v>44949</v>
      </c>
      <c r="H30" s="29" t="n">
        <v>43710</v>
      </c>
      <c r="I30" s="29" t="n">
        <v>322820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453224</v>
      </c>
      <c r="F34" s="31" t="n">
        <v>377210</v>
      </c>
      <c r="G34" s="31" t="n">
        <v>454011</v>
      </c>
      <c r="H34" s="31" t="n">
        <v>458231</v>
      </c>
      <c r="I34" s="31" t="n">
        <v>775661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453224</v>
      </c>
      <c r="F38" s="35" t="n">
        <v>377210</v>
      </c>
      <c r="G38" s="35" t="n">
        <v>454011</v>
      </c>
      <c r="H38" s="35" t="n">
        <v>458231</v>
      </c>
      <c r="I38" s="35" t="n">
        <v>775661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1000000</v>
      </c>
      <c r="F41" s="29" t="n">
        <v>1000000</v>
      </c>
      <c r="G41" s="29" t="n">
        <v>1000000</v>
      </c>
      <c r="H41" s="29" t="n">
        <v>1000000</v>
      </c>
      <c r="I41" s="29" t="n">
        <v>1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1000000</v>
      </c>
      <c r="F42" s="31" t="n">
        <v>1000000</v>
      </c>
      <c r="G42" s="31" t="n">
        <v>1000000</v>
      </c>
      <c r="H42" s="31" t="n">
        <v>1000000</v>
      </c>
      <c r="I42" s="31" t="n">
        <v>1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1000000</v>
      </c>
      <c r="F43" s="31" t="n">
        <v>1000000</v>
      </c>
      <c r="G43" s="31" t="n">
        <v>1000000</v>
      </c>
      <c r="H43" s="31" t="n">
        <v>1000000</v>
      </c>
      <c r="I43" s="31" t="n">
        <v>10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1000000</v>
      </c>
      <c r="F44" s="31" t="n">
        <v>1000000</v>
      </c>
      <c r="G44" s="31" t="n">
        <v>1000000</v>
      </c>
      <c r="H44" s="31" t="n">
        <v>1000000</v>
      </c>
      <c r="I44" s="31" t="n">
        <v>1000000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769383</v>
      </c>
      <c r="F45" s="31" t="n">
        <v>1769383</v>
      </c>
      <c r="G45" s="31" t="n">
        <v>1769383</v>
      </c>
      <c r="H45" s="31" t="n">
        <v>1769383</v>
      </c>
      <c r="I45" s="31" t="n">
        <v>1769383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561527</v>
      </c>
      <c r="F46" s="31" t="n">
        <v>561527</v>
      </c>
      <c r="G46" s="31" t="n">
        <v>561527</v>
      </c>
      <c r="H46" s="31" t="n">
        <v>561527</v>
      </c>
      <c r="I46" s="31" t="n">
        <v>561527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1150000</v>
      </c>
      <c r="F50" s="31" t="n">
        <v>200000</v>
      </c>
      <c r="G50" s="31" t="n">
        <v>200000</v>
      </c>
      <c r="H50" s="31" t="n">
        <v>190000</v>
      </c>
      <c r="I50" s="31" t="n">
        <v>25000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51919</v>
      </c>
      <c r="F51" s="31" t="n">
        <v>27492</v>
      </c>
      <c r="G51" s="31" t="n">
        <v>11989</v>
      </c>
      <c r="H51" s="31" t="n">
        <v>10291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237391</v>
      </c>
      <c r="F52" s="31" t="n">
        <v>253698</v>
      </c>
      <c r="G52" s="31" t="n">
        <v>492364</v>
      </c>
      <c r="H52" s="31" t="n">
        <v>538515</v>
      </c>
      <c r="I52" s="31" t="n">
        <v>507231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4770220</v>
      </c>
      <c r="F53" s="31" t="n">
        <v>4812100</v>
      </c>
      <c r="G53" s="31" t="n">
        <v>5035263</v>
      </c>
      <c r="H53" s="31" t="n">
        <v>5069716</v>
      </c>
      <c r="I53" s="31" t="n">
        <v>5088141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5223444</v>
      </c>
      <c r="F54" s="46" t="n">
        <v>5189310</v>
      </c>
      <c r="G54" s="46" t="n">
        <v>5489274</v>
      </c>
      <c r="H54" s="46" t="n">
        <v>5527947</v>
      </c>
      <c r="I54" s="35" t="n">
        <v>5863802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3548211</v>
      </c>
      <c r="F58" s="29" t="n">
        <v>3354626</v>
      </c>
      <c r="G58" s="29" t="n">
        <v>3324227</v>
      </c>
      <c r="H58" s="29" t="n">
        <v>4464166</v>
      </c>
      <c r="I58" s="29" t="n">
        <v>6175056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3051638</v>
      </c>
      <c r="F59" s="31" t="n">
        <v>3135347</v>
      </c>
      <c r="G59" s="31" t="n">
        <v>2883411</v>
      </c>
      <c r="H59" s="31" t="n">
        <v>3948953</v>
      </c>
      <c r="I59" s="31" t="n">
        <v>5275089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496573</v>
      </c>
      <c r="F60" s="31" t="n">
        <v>219279</v>
      </c>
      <c r="G60" s="31" t="n">
        <v>440816</v>
      </c>
      <c r="H60" s="31" t="n">
        <v>515213</v>
      </c>
      <c r="I60" s="31" t="n">
        <v>899967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337615</v>
      </c>
      <c r="F61" s="31" t="n">
        <v>323829</v>
      </c>
      <c r="G61" s="31" t="n">
        <v>340623</v>
      </c>
      <c r="H61" s="31" t="n">
        <v>365959</v>
      </c>
      <c r="I61" s="31" t="n">
        <v>519496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6071</v>
      </c>
      <c r="F62" s="31" t="n">
        <v>17810</v>
      </c>
      <c r="G62" s="31" t="n">
        <v>23307</v>
      </c>
      <c r="H62" s="31" t="n">
        <v>20016</v>
      </c>
      <c r="I62" s="31" t="n">
        <v>28917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51120</v>
      </c>
      <c r="F63" s="31" t="n">
        <v>171902</v>
      </c>
      <c r="G63" s="31" t="n">
        <v>70944</v>
      </c>
      <c r="H63" s="31" t="n">
        <v>101250</v>
      </c>
      <c r="I63" s="31" t="n">
        <v>157605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605</v>
      </c>
      <c r="F64" s="31" t="n">
        <v>1169</v>
      </c>
      <c r="G64" s="31" t="n">
        <v>4516</v>
      </c>
      <c r="H64" s="31" t="n">
        <v>10415</v>
      </c>
      <c r="I64" s="31" t="n">
        <v>15965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151282</v>
      </c>
      <c r="F65" s="31" t="n">
        <v>-123529</v>
      </c>
      <c r="G65" s="31" t="n">
        <v>72370</v>
      </c>
      <c r="H65" s="31" t="n">
        <v>118823</v>
      </c>
      <c r="I65" s="31" t="n">
        <v>335589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44913</v>
      </c>
      <c r="F66" s="31" t="n">
        <v>84863</v>
      </c>
      <c r="G66" s="31" t="n">
        <v>119324</v>
      </c>
      <c r="H66" s="31" t="n">
        <v>147377</v>
      </c>
      <c r="I66" s="31" t="n">
        <v>74050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16050</v>
      </c>
      <c r="F67" s="31" t="n">
        <v>0</v>
      </c>
      <c r="G67" s="31" t="n">
        <v>0</v>
      </c>
      <c r="H67" s="31" t="n">
        <v>0</v>
      </c>
      <c r="I67" s="31" t="n">
        <v>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80145</v>
      </c>
      <c r="F69" s="31" t="n">
        <v>-38666</v>
      </c>
      <c r="G69" s="31" t="n">
        <v>191694</v>
      </c>
      <c r="H69" s="31" t="n">
        <v>266200</v>
      </c>
      <c r="I69" s="31" t="n">
        <v>409639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80145</v>
      </c>
      <c r="F71" s="31" t="n">
        <v>-38666</v>
      </c>
      <c r="G71" s="31" t="n">
        <v>191694</v>
      </c>
      <c r="H71" s="31" t="n">
        <v>266200</v>
      </c>
      <c r="I71" s="31" t="n">
        <v>409639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23500</v>
      </c>
      <c r="F72" s="31" t="n">
        <v>0</v>
      </c>
      <c r="G72" s="31" t="n">
        <v>15000</v>
      </c>
      <c r="H72" s="31" t="n">
        <v>15000</v>
      </c>
      <c r="I72" s="31" t="n">
        <v>4200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4952</v>
      </c>
      <c r="F74" s="31" t="n">
        <v>0</v>
      </c>
      <c r="G74" s="31" t="n">
        <v>5751</v>
      </c>
      <c r="H74" s="31" t="n">
        <v>5324</v>
      </c>
      <c r="I74" s="31" t="n">
        <v>8192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151693</v>
      </c>
      <c r="F75" s="35" t="n">
        <v>-38666</v>
      </c>
      <c r="G75" s="35" t="n">
        <v>170943</v>
      </c>
      <c r="H75" s="35" t="n">
        <v>245876</v>
      </c>
      <c r="I75" s="35" t="n">
        <v>359447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2037539</v>
      </c>
      <c r="F79" s="29" t="n">
        <v>2842493</v>
      </c>
      <c r="G79" s="29" t="n">
        <v>2681123</v>
      </c>
      <c r="H79" s="29" t="n">
        <v>2526146</v>
      </c>
      <c r="I79" s="29" t="n">
        <v>669599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81928</v>
      </c>
      <c r="F80" s="31" t="n">
        <v>-744087</v>
      </c>
      <c r="G80" s="31" t="n">
        <v>342735</v>
      </c>
      <c r="H80" s="31" t="n">
        <v>468984</v>
      </c>
      <c r="I80" s="31" t="n">
        <v>2250743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276185</v>
      </c>
      <c r="F81" s="31" t="n">
        <v>139133</v>
      </c>
      <c r="G81" s="31" t="n">
        <v>8635</v>
      </c>
      <c r="H81" s="31" t="n">
        <v>-64007</v>
      </c>
      <c r="I81" s="31" t="n">
        <v>-106804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200000</v>
      </c>
      <c r="F82" s="31" t="n">
        <v>-200000</v>
      </c>
      <c r="G82" s="31" t="n">
        <v>-190000</v>
      </c>
      <c r="H82" s="31" t="n">
        <v>-250000</v>
      </c>
      <c r="I82" s="31" t="n">
        <v>-287392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743282</v>
      </c>
      <c r="F83" s="35" t="n">
        <v>2037539</v>
      </c>
      <c r="G83" s="35" t="n">
        <v>2842493</v>
      </c>
      <c r="H83" s="35" t="n">
        <v>2681123</v>
      </c>
      <c r="I83" s="50" t="n">
        <v>2526146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2.884</v>
      </c>
      <c r="F87" s="13" t="n">
        <f aca="false">+F8*100/F10</f>
        <v>1.7442</v>
      </c>
      <c r="G87" s="13" t="n">
        <f aca="false">+G8*100/G10</f>
        <v>1.7786</v>
      </c>
      <c r="H87" s="13" t="n">
        <f aca="false">+H8*100/H10</f>
        <v>3.5473</v>
      </c>
      <c r="I87" s="13" t="n">
        <f aca="false">+I8*100/I10</f>
        <v>0.9237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51693</v>
      </c>
      <c r="F88" s="16" t="n">
        <f aca="false">+F75/F10</f>
        <v>-0.038666</v>
      </c>
      <c r="G88" s="16" t="n">
        <f aca="false">+G75/G10</f>
        <v>0.170943</v>
      </c>
      <c r="H88" s="16" t="n">
        <f aca="false">+H75/H10</f>
        <v>0.245876</v>
      </c>
      <c r="I88" s="16" t="n">
        <f aca="false">+I75/I10</f>
        <v>0.359447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1.15</v>
      </c>
      <c r="F89" s="16" t="n">
        <f aca="false">+F50/F10</f>
        <v>0.2</v>
      </c>
      <c r="G89" s="16" t="n">
        <f aca="false">+G50/G10</f>
        <v>0.2</v>
      </c>
      <c r="H89" s="16" t="n">
        <f aca="false">+H50/H10</f>
        <v>0.19</v>
      </c>
      <c r="I89" s="16" t="n">
        <f aca="false">+I50/I10</f>
        <v>0.25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4.77022</v>
      </c>
      <c r="F90" s="16" t="n">
        <f aca="false">+F53/F10</f>
        <v>4.8121</v>
      </c>
      <c r="G90" s="16" t="n">
        <f aca="false">+G53/G10</f>
        <v>5.035263</v>
      </c>
      <c r="H90" s="16" t="n">
        <f aca="false">+H53/H10</f>
        <v>5.069716</v>
      </c>
      <c r="I90" s="16" t="n">
        <f aca="false">+I53/I10</f>
        <v>5.088141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21.4248515092984</v>
      </c>
      <c r="F91" s="16" t="n">
        <f aca="false">+F11/F75</f>
        <v>-90.5188020483112</v>
      </c>
      <c r="G91" s="16" t="n">
        <f aca="false">+G11/G75</f>
        <v>20.8841543672452</v>
      </c>
      <c r="H91" s="16" t="n">
        <f aca="false">+H11/H75</f>
        <v>15.2515902324749</v>
      </c>
      <c r="I91" s="16" t="n">
        <f aca="false">+I11/I75</f>
        <v>7.23333342606838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35.3846153846154</v>
      </c>
      <c r="F92" s="16" t="n">
        <f aca="false">+F50*100/F11</f>
        <v>5.71428571428571</v>
      </c>
      <c r="G92" s="16" t="n">
        <f aca="false">+G50*100/G11</f>
        <v>5.60224089635854</v>
      </c>
      <c r="H92" s="16" t="n">
        <f aca="false">+H50*100/H11</f>
        <v>5.06666666666667</v>
      </c>
      <c r="I92" s="16" t="n">
        <f aca="false">+I50*100/I11</f>
        <v>9.61538461538462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758.11013032902</v>
      </c>
      <c r="F93" s="16" t="n">
        <f aca="false">+F50*100/F75</f>
        <v>-517.250297418921</v>
      </c>
      <c r="G93" s="16" t="n">
        <f aca="false">+G50*100/G75</f>
        <v>116.998063682046</v>
      </c>
      <c r="H93" s="16" t="n">
        <f aca="false">+H50*100/H75</f>
        <v>77.2747238445395</v>
      </c>
      <c r="I93" s="16" t="n">
        <f aca="false">+I50*100/I75</f>
        <v>69.5512829429652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0.681310295961193</v>
      </c>
      <c r="F94" s="53" t="n">
        <f aca="false">+F11/F53</f>
        <v>0.727333180939714</v>
      </c>
      <c r="G94" s="53" t="n">
        <f aca="false">+G11/G53</f>
        <v>0.708999708654742</v>
      </c>
      <c r="H94" s="53" t="n">
        <f aca="false">+H11/H53</f>
        <v>0.739686404524435</v>
      </c>
      <c r="I94" s="53" t="n">
        <f aca="false">+I11/I53</f>
        <v>0.51099212855933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13.9950245348994</v>
      </c>
      <c r="F96" s="58" t="n">
        <f aca="false">+F60*100/F58</f>
        <v>6.53661540809616</v>
      </c>
      <c r="G96" s="58" t="n">
        <f aca="false">+G60*100/G58</f>
        <v>13.2607069252491</v>
      </c>
      <c r="H96" s="58" t="n">
        <f aca="false">+H60*100/H58</f>
        <v>11.5410806856197</v>
      </c>
      <c r="I96" s="58" t="n">
        <f aca="false">+I60*100/I58</f>
        <v>14.574232201295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5.07706559728269</v>
      </c>
      <c r="F97" s="59" t="n">
        <f aca="false">+F69*100/F58</f>
        <v>-1.1526173111399</v>
      </c>
      <c r="G97" s="59" t="n">
        <f aca="false">+G69*100/G58</f>
        <v>5.7665737026984</v>
      </c>
      <c r="H97" s="59" t="n">
        <f aca="false">+H69*100/H58</f>
        <v>5.96303990487809</v>
      </c>
      <c r="I97" s="59" t="n">
        <f aca="false">+I69*100/I58</f>
        <v>6.63376979901073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4.27519671180773</v>
      </c>
      <c r="F98" s="59" t="n">
        <f aca="false">+F75*100/F58</f>
        <v>-1.1526173111399</v>
      </c>
      <c r="G98" s="59" t="n">
        <f aca="false">+G75*100/G58</f>
        <v>5.1423383541497</v>
      </c>
      <c r="H98" s="59" t="n">
        <f aca="false">+H75*100/H58</f>
        <v>5.5077700963629</v>
      </c>
      <c r="I98" s="59" t="n">
        <f aca="false">+I75*100/I58</f>
        <v>5.82095125938939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2.90408014329243</v>
      </c>
      <c r="F99" s="59" t="n">
        <f aca="false">+F75*100/F26</f>
        <v>-0.74510869460487</v>
      </c>
      <c r="G99" s="59" t="n">
        <f aca="false">+G75*100/G26</f>
        <v>3.11412766059774</v>
      </c>
      <c r="H99" s="59" t="n">
        <f aca="false">+H75*100/H26</f>
        <v>4.44787187720866</v>
      </c>
      <c r="I99" s="59" t="n">
        <f aca="false">+I75*100/I26</f>
        <v>6.12993071730594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3.18000008385358</v>
      </c>
      <c r="F100" s="60" t="n">
        <f aca="false">+F75*100/F53</f>
        <v>-0.803516136406143</v>
      </c>
      <c r="G100" s="60" t="n">
        <f aca="false">+G75*100/G53</f>
        <v>3.39491700830721</v>
      </c>
      <c r="H100" s="60" t="n">
        <f aca="false">+H75*100/H53</f>
        <v>4.84989691730267</v>
      </c>
      <c r="I100" s="60" t="n">
        <f aca="false">+I75*100/I53</f>
        <v>7.06440721670252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8.67672746180489</v>
      </c>
      <c r="F102" s="13" t="n">
        <f aca="false">+F38*100/F26</f>
        <v>7.26898181068389</v>
      </c>
      <c r="G102" s="13" t="n">
        <f aca="false">+G38*100/G26</f>
        <v>8.27087516491252</v>
      </c>
      <c r="H102" s="13" t="n">
        <f aca="false">+H38*100/H26</f>
        <v>8.28935226766827</v>
      </c>
      <c r="I102" s="13" t="n">
        <f aca="false">+I38*100/I26</f>
        <v>13.2279534677331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91.3232725381951</v>
      </c>
      <c r="F103" s="16" t="n">
        <f aca="false">+F53*100/F26</f>
        <v>92.7310181893161</v>
      </c>
      <c r="G103" s="16" t="n">
        <f aca="false">+G53*100/G26</f>
        <v>91.7291248350875</v>
      </c>
      <c r="H103" s="16" t="n">
        <f aca="false">+H53*100/H26</f>
        <v>91.7106477323317</v>
      </c>
      <c r="I103" s="16" t="n">
        <f aca="false">+I53*100/I26</f>
        <v>86.772046532267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s">
        <v>179</v>
      </c>
      <c r="F104" s="53" t="s">
        <v>179</v>
      </c>
      <c r="G104" s="53" t="s">
        <v>179</v>
      </c>
      <c r="H104" s="53" t="s">
        <v>179</v>
      </c>
      <c r="I104" s="53" t="s">
        <v>179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67928573561811</v>
      </c>
      <c r="F106" s="13" t="n">
        <f aca="false">+F58/F26</f>
        <v>0.64644933526808</v>
      </c>
      <c r="G106" s="13" t="n">
        <f aca="false">+G58/G26</f>
        <v>0.605585911725303</v>
      </c>
      <c r="H106" s="13" t="n">
        <f aca="false">+H58/H26</f>
        <v>0.80756309711363</v>
      </c>
      <c r="I106" s="13" t="n">
        <f aca="false">+I58/I26</f>
        <v>1.05308057809592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3.9025380386843</v>
      </c>
      <c r="F107" s="16" t="n">
        <f aca="false">+F58/F24</f>
        <v>4.80992029410457</v>
      </c>
      <c r="G107" s="16" t="n">
        <f aca="false">+G58/G24</f>
        <v>4.62065921907296</v>
      </c>
      <c r="H107" s="16" t="n">
        <f aca="false">+H58/H24</f>
        <v>5.9697485149733</v>
      </c>
      <c r="I107" s="16" t="n">
        <f aca="false">+I58/I24</f>
        <v>7.76412366156523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n">
        <f aca="false">+E58/E111</f>
        <v>0.932992115528478</v>
      </c>
      <c r="F108" s="53" t="n">
        <f aca="false">+F58/F111</f>
        <v>0.821986812930473</v>
      </c>
      <c r="G108" s="53" t="n">
        <f aca="false">+G58/G111</f>
        <v>0.773472316165701</v>
      </c>
      <c r="H108" s="53" t="n">
        <f aca="false">+H58/H111</f>
        <v>1.0368333907395</v>
      </c>
      <c r="I108" s="53" t="n">
        <f aca="false">+I58/I111</f>
        <v>1.44049525527327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9.39109358727693</v>
      </c>
      <c r="F110" s="13" t="n">
        <f aca="false">+F20/F34</f>
        <v>11.819222714138</v>
      </c>
      <c r="G110" s="13" t="n">
        <f aca="false">+G20/G34</f>
        <v>10.4662838565585</v>
      </c>
      <c r="H110" s="13" t="n">
        <f aca="false">+H20/H34</f>
        <v>10.3960840711344</v>
      </c>
      <c r="I110" s="13" t="n">
        <f aca="false">+I20/I34</f>
        <v>6.5265882905032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n">
        <f aca="false">+E20-E34</f>
        <v>3803045</v>
      </c>
      <c r="F111" s="65" t="n">
        <f aca="false">+F20-F34</f>
        <v>4081119</v>
      </c>
      <c r="G111" s="65" t="n">
        <f aca="false">+G20-G34</f>
        <v>4297797</v>
      </c>
      <c r="H111" s="65" t="n">
        <f aca="false">+H20-H34</f>
        <v>4305577</v>
      </c>
      <c r="I111" s="65" t="n">
        <f aca="false">+I20-I34</f>
        <v>4286759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4T07:05:02Z</dcterms:modified>
  <cp:revision>0</cp:revision>
  <dc:subject/>
  <dc:title/>
</cp:coreProperties>
</file>